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74444919"/>
        <c:axId val="47958786"/>
      </c:barChart>
      <c:catAx>
        <c:axId val="74444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8786"/>
        <c:crossesAt val="0"/>
        <c:auto val="1"/>
        <c:lblAlgn val="ctr"/>
        <c:lblOffset val="100"/>
        <c:noMultiLvlLbl val="0"/>
      </c:catAx>
      <c:valAx>
        <c:axId val="47958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491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41237350"/>
        <c:axId val="56083090"/>
      </c:barChart>
      <c:catAx>
        <c:axId val="41237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3090"/>
        <c:crossesAt val="0"/>
        <c:auto val="1"/>
        <c:lblAlgn val="ctr"/>
        <c:lblOffset val="100"/>
        <c:noMultiLvlLbl val="0"/>
      </c:catAx>
      <c:valAx>
        <c:axId val="56083090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7350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37348022"/>
        <c:axId val="52935995"/>
      </c:barChart>
      <c:catAx>
        <c:axId val="37348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5995"/>
        <c:crossesAt val="0"/>
        <c:auto val="1"/>
        <c:lblAlgn val="ctr"/>
        <c:lblOffset val="100"/>
        <c:noMultiLvlLbl val="0"/>
      </c:catAx>
      <c:valAx>
        <c:axId val="52935995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8022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28535674"/>
        <c:axId val="39514425"/>
      </c:barChart>
      <c:catAx>
        <c:axId val="28535674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4425"/>
        <c:crossesAt val="0"/>
        <c:auto val="1"/>
        <c:lblAlgn val="ctr"/>
        <c:lblOffset val="100"/>
        <c:noMultiLvlLbl val="0"/>
      </c:catAx>
      <c:valAx>
        <c:axId val="39514425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5674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52872362"/>
        <c:axId val="35919401"/>
      </c:barChart>
      <c:catAx>
        <c:axId val="5287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9401"/>
        <c:crossesAt val="0"/>
        <c:auto val="1"/>
        <c:lblAlgn val="ctr"/>
        <c:lblOffset val="100"/>
        <c:noMultiLvlLbl val="0"/>
      </c:catAx>
      <c:valAx>
        <c:axId val="35919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2362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99836442"/>
        <c:axId val="84074427"/>
      </c:barChart>
      <c:catAx>
        <c:axId val="9983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4427"/>
        <c:crossesAt val="0"/>
        <c:auto val="1"/>
        <c:lblAlgn val="ctr"/>
        <c:lblOffset val="100"/>
        <c:noMultiLvlLbl val="0"/>
      </c:catAx>
      <c:valAx>
        <c:axId val="84074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6442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92804091"/>
        <c:axId val="13361836"/>
      </c:barChart>
      <c:catAx>
        <c:axId val="92804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1836"/>
        <c:crossesAt val="0"/>
        <c:auto val="1"/>
        <c:lblAlgn val="ctr"/>
        <c:lblOffset val="100"/>
        <c:noMultiLvlLbl val="0"/>
      </c:catAx>
      <c:valAx>
        <c:axId val="13361836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409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3398"/>
        <c:axId val="62357919"/>
      </c:lineChart>
      <c:catAx>
        <c:axId val="88623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7919"/>
        <c:crossesAt val="0"/>
        <c:auto val="1"/>
        <c:lblAlgn val="ctr"/>
        <c:lblOffset val="100"/>
        <c:noMultiLvlLbl val="0"/>
      </c:catAx>
      <c:valAx>
        <c:axId val="62357919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3398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9618974"/>
        <c:axId val="40144202"/>
      </c:barChart>
      <c:catAx>
        <c:axId val="9618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4202"/>
        <c:crossesAt val="0"/>
        <c:auto val="1"/>
        <c:lblAlgn val="ctr"/>
        <c:lblOffset val="100"/>
        <c:noMultiLvlLbl val="0"/>
      </c:catAx>
      <c:valAx>
        <c:axId val="4014420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974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90433376"/>
        <c:axId val="11756902"/>
      </c:barChart>
      <c:catAx>
        <c:axId val="90433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6902"/>
        <c:crossesAt val="0"/>
        <c:auto val="1"/>
        <c:lblAlgn val="ctr"/>
        <c:lblOffset val="100"/>
        <c:noMultiLvlLbl val="0"/>
      </c:catAx>
      <c:valAx>
        <c:axId val="11756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3376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28395683"/>
        <c:axId val="50924700"/>
      </c:barChart>
      <c:catAx>
        <c:axId val="283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700"/>
        <c:crossesAt val="0"/>
        <c:auto val="1"/>
        <c:lblAlgn val="ctr"/>
        <c:lblOffset val="100"/>
        <c:noMultiLvlLbl val="0"/>
      </c:catAx>
      <c:valAx>
        <c:axId val="5092470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5683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31221326"/>
        <c:axId val="7425261"/>
      </c:barChart>
      <c:catAx>
        <c:axId val="3122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261"/>
        <c:crossesAt val="0"/>
        <c:auto val="1"/>
        <c:lblAlgn val="ctr"/>
        <c:lblOffset val="100"/>
        <c:noMultiLvlLbl val="0"/>
      </c:catAx>
      <c:valAx>
        <c:axId val="7425261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213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0788875"/>
        <c:axId val="61234661"/>
      </c:lineChart>
      <c:catAx>
        <c:axId val="90788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4661"/>
        <c:crossesAt val="0"/>
        <c:auto val="1"/>
        <c:lblAlgn val="ctr"/>
        <c:lblOffset val="100"/>
        <c:noMultiLvlLbl val="0"/>
      </c:catAx>
      <c:valAx>
        <c:axId val="61234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8875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77093700"/>
        <c:axId val="54173764"/>
      </c:barChart>
      <c:catAx>
        <c:axId val="77093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73764"/>
        <c:auto val="1"/>
        <c:lblAlgn val="ctr"/>
        <c:lblOffset val="100"/>
        <c:noMultiLvlLbl val="0"/>
      </c:catAx>
      <c:valAx>
        <c:axId val="54173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3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87717395"/>
        <c:axId val="28372730"/>
      </c:barChart>
      <c:catAx>
        <c:axId val="87717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2730"/>
        <c:crossesAt val="0"/>
        <c:auto val="1"/>
        <c:lblAlgn val="ctr"/>
        <c:lblOffset val="100"/>
        <c:noMultiLvlLbl val="0"/>
      </c:catAx>
      <c:valAx>
        <c:axId val="28372730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7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24946029"/>
        <c:axId val="4057883"/>
      </c:barChart>
      <c:catAx>
        <c:axId val="24946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883"/>
        <c:crossesAt val="0"/>
        <c:auto val="1"/>
        <c:lblAlgn val="ctr"/>
        <c:lblOffset val="100"/>
        <c:noMultiLvlLbl val="0"/>
      </c:catAx>
      <c:valAx>
        <c:axId val="4057883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6029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